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D CFI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7">
  <si>
    <t xml:space="preserve">3D Circle Fix Calculation</t>
  </si>
  <si>
    <t xml:space="preserve">v1.2.02.10</t>
  </si>
  <si>
    <t xml:space="preserve">Easting</t>
  </si>
  <si>
    <t xml:space="preserve">Northing</t>
  </si>
  <si>
    <t xml:space="preserve">Heigh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Z</t>
  </si>
  <si>
    <t xml:space="preserve">G</t>
  </si>
  <si>
    <t xml:space="preserve">H</t>
  </si>
  <si>
    <t xml:space="preserve">I</t>
  </si>
  <si>
    <t xml:space="preserve">Radius</t>
  </si>
  <si>
    <t xml:space="preserve">T</t>
  </si>
  <si>
    <t xml:space="preserve">CL</t>
  </si>
  <si>
    <t xml:space="preserve">© Mark Adams 2010</t>
  </si>
  <si>
    <t xml:space="preserve">www.engineeringsurveyor.com</t>
  </si>
  <si>
    <t xml:space="preserve">Y</t>
  </si>
  <si>
    <t xml:space="preserve">X</t>
  </si>
  <si>
    <t xml:space="preserve">M</t>
  </si>
  <si>
    <t xml:space="preserve">P</t>
  </si>
  <si>
    <t xml:space="preserve">Q</t>
  </si>
  <si>
    <t xml:space="preserve">R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 Unicode MS"/>
      <family val="2"/>
    </font>
    <font>
      <b val="true"/>
      <sz val="14"/>
      <name val="Arial"/>
      <family val="2"/>
    </font>
    <font>
      <b val="true"/>
      <sz val="12"/>
      <color rgb="FF008000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360</xdr:colOff>
      <xdr:row>5</xdr:row>
      <xdr:rowOff>19080</xdr:rowOff>
    </xdr:from>
    <xdr:to>
      <xdr:col>5</xdr:col>
      <xdr:colOff>1360080</xdr:colOff>
      <xdr:row>6</xdr:row>
      <xdr:rowOff>142920</xdr:rowOff>
    </xdr:to>
    <xdr:sp>
      <xdr:nvSpPr>
        <xdr:cNvPr id="0" name="Rounded Rectangle 1"/>
        <xdr:cNvSpPr/>
      </xdr:nvSpPr>
      <xdr:spPr>
        <a:xfrm>
          <a:off x="6117480" y="1457280"/>
          <a:ext cx="1350720" cy="428760"/>
        </a:xfrm>
        <a:prstGeom prst="roundRect">
          <a:avLst>
            <a:gd name="adj" fmla="val 16667"/>
          </a:avLst>
        </a:prstGeom>
        <a:solidFill>
          <a:srgbClr val="f2f2f2"/>
        </a:solidFill>
        <a:ln w="25560">
          <a:solidFill>
            <a:srgbClr val="d9d9d9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CLEAR AL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9.70703125" defaultRowHeight="22.5" zeroHeight="false" outlineLevelRow="0" outlineLevelCol="0"/>
  <cols>
    <col collapsed="false" customWidth="false" hidden="false" outlineLevel="0" max="4" min="1" style="1" width="19.7"/>
    <col collapsed="false" customWidth="true" hidden="false" outlineLevel="0" max="5" min="5" style="1" width="7.85"/>
    <col collapsed="false" customWidth="false" hidden="false" outlineLevel="0" max="64" min="6" style="1" width="19.7"/>
    <col collapsed="false" customWidth="false" hidden="true" outlineLevel="0" max="76" min="65" style="1" width="19.7"/>
    <col collapsed="false" customWidth="false" hidden="false" outlineLevel="0" max="257" min="77" style="1" width="19.7"/>
  </cols>
  <sheetData>
    <row r="1" customFormat="false" ht="18.75" hidden="false" customHeight="true" outlineLevel="0" collapsed="false"/>
    <row r="2" customFormat="false" ht="27.75" hidden="false" customHeight="true" outlineLevel="0" collapsed="false">
      <c r="B2" s="2" t="s">
        <v>0</v>
      </c>
      <c r="C2" s="2"/>
      <c r="D2" s="2"/>
    </row>
    <row r="3" customFormat="false" ht="24" hidden="false" customHeight="true" outlineLevel="0" collapsed="false">
      <c r="C3" s="1" t="s">
        <v>1</v>
      </c>
    </row>
    <row r="4" customFormat="false" ht="18.75" hidden="false" customHeight="true" outlineLevel="0" collapsed="false"/>
    <row r="5" customFormat="false" ht="24" hidden="false" customHeight="true" outlineLevel="0" collapsed="false">
      <c r="B5" s="3" t="s">
        <v>2</v>
      </c>
      <c r="C5" s="3" t="s">
        <v>3</v>
      </c>
      <c r="D5" s="3" t="s">
        <v>4</v>
      </c>
      <c r="BM5" s="1" t="s">
        <v>5</v>
      </c>
      <c r="BN5" s="1" t="s">
        <v>6</v>
      </c>
      <c r="BO5" s="1" t="s">
        <v>7</v>
      </c>
      <c r="BQ5" s="1" t="n">
        <v>0</v>
      </c>
      <c r="BR5" s="1" t="n">
        <v>0</v>
      </c>
      <c r="BS5" s="1" t="n">
        <v>0</v>
      </c>
    </row>
    <row r="6" customFormat="false" ht="24" hidden="false" customHeight="true" outlineLevel="0" collapsed="false">
      <c r="A6" s="3" t="n">
        <v>1</v>
      </c>
      <c r="B6" s="4"/>
      <c r="C6" s="5"/>
      <c r="D6" s="6"/>
      <c r="BM6" s="1" t="s">
        <v>8</v>
      </c>
      <c r="BN6" s="1" t="s">
        <v>9</v>
      </c>
      <c r="BO6" s="1" t="s">
        <v>10</v>
      </c>
      <c r="BQ6" s="1" t="n">
        <f aca="false">B7-B6</f>
        <v>0</v>
      </c>
      <c r="BR6" s="1" t="n">
        <f aca="false">C7-C6</f>
        <v>0</v>
      </c>
      <c r="BS6" s="1" t="n">
        <f aca="false">D7-D6</f>
        <v>0</v>
      </c>
      <c r="BU6" s="1" t="s">
        <v>8</v>
      </c>
      <c r="BV6" s="1" t="n">
        <f aca="false">SQRT((BQ6-BQ5)^2+(BR6-BR5)^2)</f>
        <v>0</v>
      </c>
      <c r="BW6" s="1" t="s">
        <v>11</v>
      </c>
      <c r="BX6" s="7" t="n">
        <f aca="false">(90-(DEGREES(ATAN2(BR6-BR5,BQ6-BQ5))+IF(BQ6-BQ5&lt;0,360)))*(-1)</f>
        <v>-90</v>
      </c>
    </row>
    <row r="7" customFormat="false" ht="24" hidden="false" customHeight="true" outlineLevel="0" collapsed="false">
      <c r="A7" s="3" t="n">
        <v>2</v>
      </c>
      <c r="B7" s="8"/>
      <c r="C7" s="9"/>
      <c r="D7" s="10"/>
      <c r="BM7" s="1" t="s">
        <v>12</v>
      </c>
      <c r="BN7" s="1" t="s">
        <v>13</v>
      </c>
      <c r="BO7" s="1" t="s">
        <v>14</v>
      </c>
      <c r="BQ7" s="1" t="n">
        <f aca="false">B8-B6</f>
        <v>0</v>
      </c>
      <c r="BR7" s="1" t="n">
        <f aca="false">C8-C6</f>
        <v>0</v>
      </c>
      <c r="BS7" s="1" t="n">
        <f aca="false">D8-D6</f>
        <v>0</v>
      </c>
    </row>
    <row r="8" customFormat="false" ht="24" hidden="false" customHeight="true" outlineLevel="0" collapsed="false">
      <c r="A8" s="3" t="n">
        <v>3</v>
      </c>
      <c r="B8" s="11"/>
      <c r="C8" s="12"/>
      <c r="D8" s="13"/>
    </row>
    <row r="9" customFormat="false" ht="24" hidden="false" customHeight="true" outlineLevel="0" collapsed="false">
      <c r="A9" s="3"/>
      <c r="F9" s="3" t="s">
        <v>15</v>
      </c>
      <c r="BU9" s="1" t="s">
        <v>16</v>
      </c>
      <c r="BV9" s="1" t="n">
        <f aca="false">BQ7*COS(BX6*PI()/180)-BR7*SIN(BX6*PI()/180)</f>
        <v>0</v>
      </c>
      <c r="BW9" s="1" t="s">
        <v>12</v>
      </c>
    </row>
    <row r="10" customFormat="false" ht="24" hidden="false" customHeight="true" outlineLevel="0" collapsed="false">
      <c r="A10" s="3" t="s">
        <v>17</v>
      </c>
      <c r="B10" s="14" t="str">
        <f aca="false">IF(BS64=9,BO68,"")</f>
        <v/>
      </c>
      <c r="C10" s="15" t="str">
        <f aca="false">IF(BS64=9,BP68,"")</f>
        <v/>
      </c>
      <c r="D10" s="16" t="str">
        <f aca="false">IF(BS64=9,BQ68,"")</f>
        <v/>
      </c>
      <c r="E10" s="17" t="str">
        <f aca="false">IF(BV64=9,BR68,"")</f>
        <v/>
      </c>
      <c r="F10" s="18" t="str">
        <f aca="false">IF(BS64=9,BS68,"")</f>
        <v/>
      </c>
      <c r="BU10" s="1" t="s">
        <v>13</v>
      </c>
      <c r="BV10" s="1" t="n">
        <f aca="false">BQ7*SIN(BX6*PI()/180)+BR7*COS(BX6*PI()/180)</f>
        <v>0</v>
      </c>
    </row>
    <row r="11" customFormat="false" ht="33.75" hidden="false" customHeight="true" outlineLevel="0" collapsed="false"/>
    <row r="12" customFormat="false" ht="24" hidden="false" customHeight="true" outlineLevel="0" collapsed="false">
      <c r="B12" s="19" t="s">
        <v>18</v>
      </c>
      <c r="C12" s="19"/>
      <c r="D12" s="19"/>
      <c r="BM12" s="1" t="s">
        <v>5</v>
      </c>
      <c r="BN12" s="1" t="s">
        <v>6</v>
      </c>
      <c r="BO12" s="1" t="s">
        <v>7</v>
      </c>
      <c r="BQ12" s="20" t="n">
        <f aca="false">BQ5</f>
        <v>0</v>
      </c>
      <c r="BR12" s="20" t="n">
        <f aca="false">BR5</f>
        <v>0</v>
      </c>
      <c r="BS12" s="20" t="n">
        <f aca="false">BS5</f>
        <v>0</v>
      </c>
    </row>
    <row r="13" customFormat="false" ht="30" hidden="false" customHeight="true" outlineLevel="0" collapsed="false">
      <c r="B13" s="21" t="s">
        <v>19</v>
      </c>
      <c r="C13" s="21"/>
      <c r="D13" s="21"/>
      <c r="BM13" s="1" t="s">
        <v>8</v>
      </c>
      <c r="BN13" s="1" t="s">
        <v>9</v>
      </c>
      <c r="BO13" s="1" t="s">
        <v>10</v>
      </c>
      <c r="BQ13" s="20" t="n">
        <f aca="false">BV6</f>
        <v>0</v>
      </c>
      <c r="BR13" s="20" t="n">
        <v>0</v>
      </c>
      <c r="BS13" s="20" t="n">
        <f aca="false">BS6</f>
        <v>0</v>
      </c>
      <c r="BU13" s="1" t="s">
        <v>8</v>
      </c>
      <c r="BV13" s="1" t="n">
        <f aca="false">SQRT((BQ13-BQ12)^2+(BS13-BS12)^2)</f>
        <v>0</v>
      </c>
      <c r="BW13" s="1" t="s">
        <v>20</v>
      </c>
      <c r="BX13" s="7" t="n">
        <f aca="false">(90-(DEGREES(ATAN2(BS13-BS12,BQ13-BQ12))+IF(BQ13-BQ12&lt;0,360)))*(-1)</f>
        <v>-90</v>
      </c>
    </row>
    <row r="14" customFormat="false" ht="22.5" hidden="false" customHeight="true" outlineLevel="0" collapsed="false">
      <c r="E14" s="3"/>
      <c r="BM14" s="1" t="s">
        <v>12</v>
      </c>
      <c r="BN14" s="1" t="s">
        <v>13</v>
      </c>
      <c r="BO14" s="1" t="s">
        <v>14</v>
      </c>
      <c r="BQ14" s="20" t="n">
        <f aca="false">BV9</f>
        <v>0</v>
      </c>
      <c r="BR14" s="20" t="n">
        <f aca="false">BV10</f>
        <v>0</v>
      </c>
      <c r="BS14" s="20" t="n">
        <f aca="false">BS7</f>
        <v>0</v>
      </c>
    </row>
    <row r="15" customFormat="false" ht="22.5" hidden="false" customHeight="true" outlineLevel="0" collapsed="false">
      <c r="BU15" s="1" t="s">
        <v>16</v>
      </c>
      <c r="BV15" s="1" t="n">
        <f aca="false">BQ14*COS(BX13*PI()/180)-BS14*SIN(BX13*PI()/180)</f>
        <v>0</v>
      </c>
      <c r="BW15" s="1" t="s">
        <v>12</v>
      </c>
    </row>
    <row r="16" customFormat="false" ht="22.5" hidden="false" customHeight="true" outlineLevel="0" collapsed="false">
      <c r="BU16" s="1" t="s">
        <v>14</v>
      </c>
      <c r="BV16" s="1" t="n">
        <f aca="false">BQ14*SIN(BX13*PI()/180)+BS14*COS(BX13*PI()/180)</f>
        <v>0</v>
      </c>
    </row>
    <row r="20" customFormat="false" ht="22.5" hidden="false" customHeight="true" outlineLevel="0" collapsed="false">
      <c r="BM20" s="1" t="s">
        <v>5</v>
      </c>
      <c r="BN20" s="1" t="s">
        <v>6</v>
      </c>
      <c r="BO20" s="1" t="s">
        <v>7</v>
      </c>
      <c r="BQ20" s="20" t="n">
        <f aca="false">BQ12</f>
        <v>0</v>
      </c>
      <c r="BR20" s="20" t="n">
        <f aca="false">BR12</f>
        <v>0</v>
      </c>
      <c r="BS20" s="20" t="n">
        <f aca="false">BS12</f>
        <v>0</v>
      </c>
    </row>
    <row r="21" customFormat="false" ht="22.5" hidden="false" customHeight="true" outlineLevel="0" collapsed="false">
      <c r="BM21" s="1" t="s">
        <v>8</v>
      </c>
      <c r="BN21" s="1" t="s">
        <v>9</v>
      </c>
      <c r="BO21" s="1" t="s">
        <v>10</v>
      </c>
      <c r="BQ21" s="20" t="n">
        <f aca="false">BV13</f>
        <v>0</v>
      </c>
      <c r="BR21" s="20" t="n">
        <f aca="false">BR13</f>
        <v>0</v>
      </c>
      <c r="BS21" s="20" t="n">
        <v>0</v>
      </c>
    </row>
    <row r="22" customFormat="false" ht="22.5" hidden="false" customHeight="true" outlineLevel="0" collapsed="false">
      <c r="BM22" s="1" t="s">
        <v>12</v>
      </c>
      <c r="BN22" s="1" t="s">
        <v>13</v>
      </c>
      <c r="BO22" s="1" t="s">
        <v>14</v>
      </c>
      <c r="BQ22" s="20" t="n">
        <f aca="false">BV15</f>
        <v>0</v>
      </c>
      <c r="BR22" s="1" t="n">
        <f aca="false">BR14</f>
        <v>0</v>
      </c>
      <c r="BS22" s="1" t="n">
        <f aca="false">BV16</f>
        <v>0</v>
      </c>
    </row>
    <row r="23" customFormat="false" ht="22.5" hidden="false" customHeight="true" outlineLevel="0" collapsed="false">
      <c r="BW23" s="1" t="s">
        <v>21</v>
      </c>
      <c r="BX23" s="7" t="n">
        <f aca="false">DEGREES(ATAN2(BR22-BR21,BS22-BS21))+IF(BS22-BS21&lt;0,360)</f>
        <v>0</v>
      </c>
    </row>
    <row r="24" customFormat="false" ht="22.5" hidden="false" customHeight="true" outlineLevel="0" collapsed="false">
      <c r="BW24" s="1" t="s">
        <v>21</v>
      </c>
      <c r="BX24" s="20" t="n">
        <f aca="false">(BX23+180)*(-1)</f>
        <v>-180</v>
      </c>
    </row>
    <row r="25" customFormat="false" ht="22.5" hidden="false" customHeight="true" outlineLevel="0" collapsed="false">
      <c r="BU25" s="1" t="s">
        <v>16</v>
      </c>
      <c r="BV25" s="20" t="n">
        <f aca="false">BR22*COS(BX24*PI()/180)-BS22*SIN(BX24*PI()/180)</f>
        <v>0</v>
      </c>
      <c r="BW25" s="1" t="s">
        <v>13</v>
      </c>
    </row>
    <row r="27" customFormat="false" ht="22.5" hidden="false" customHeight="true" outlineLevel="0" collapsed="false">
      <c r="BM27" s="1" t="s">
        <v>5</v>
      </c>
      <c r="BN27" s="1" t="s">
        <v>6</v>
      </c>
      <c r="BO27" s="1" t="s">
        <v>7</v>
      </c>
      <c r="BQ27" s="1" t="n">
        <f aca="false">BQ20</f>
        <v>0</v>
      </c>
      <c r="BR27" s="1" t="n">
        <f aca="false">BR20</f>
        <v>0</v>
      </c>
      <c r="BS27" s="1" t="n">
        <f aca="false">BS20</f>
        <v>0</v>
      </c>
    </row>
    <row r="28" customFormat="false" ht="22.5" hidden="false" customHeight="true" outlineLevel="0" collapsed="false">
      <c r="BM28" s="1" t="s">
        <v>8</v>
      </c>
      <c r="BN28" s="1" t="s">
        <v>9</v>
      </c>
      <c r="BO28" s="1" t="s">
        <v>10</v>
      </c>
      <c r="BQ28" s="1" t="n">
        <f aca="false">BQ21</f>
        <v>0</v>
      </c>
      <c r="BR28" s="1" t="n">
        <f aca="false">BR21</f>
        <v>0</v>
      </c>
      <c r="BS28" s="1" t="n">
        <f aca="false">BS21</f>
        <v>0</v>
      </c>
    </row>
    <row r="29" customFormat="false" ht="22.5" hidden="false" customHeight="true" outlineLevel="0" collapsed="false">
      <c r="BM29" s="1" t="s">
        <v>12</v>
      </c>
      <c r="BN29" s="1" t="s">
        <v>13</v>
      </c>
      <c r="BO29" s="1" t="s">
        <v>14</v>
      </c>
      <c r="BQ29" s="20" t="n">
        <f aca="false">BQ22</f>
        <v>0</v>
      </c>
      <c r="BR29" s="20" t="n">
        <f aca="false">BV25</f>
        <v>0</v>
      </c>
      <c r="BS29" s="1" t="n">
        <v>0</v>
      </c>
    </row>
    <row r="31" customFormat="false" ht="22.5" hidden="false" customHeight="true" outlineLevel="0" collapsed="false">
      <c r="BO31" s="1" t="s">
        <v>22</v>
      </c>
      <c r="BQ31" s="20" t="n">
        <f aca="false">(BQ27-BQ29)*(BR28-BR29)-(BQ28-BQ29)*(BR27-BR29)</f>
        <v>0</v>
      </c>
    </row>
    <row r="33" customFormat="false" ht="22.5" hidden="false" customHeight="true" outlineLevel="0" collapsed="false">
      <c r="BO33" s="1" t="s">
        <v>23</v>
      </c>
      <c r="BQ33" s="1" t="e">
        <f aca="false">(((BQ27-BQ29)*(BQ27+BQ29)+(BR27-BR29)*(BR27+BR29))/2*(BR28-BR29)-((BQ28-BQ29)*(BQ28+BQ29)+(BR28-BR29)*(BR28+BR29))/2*(BR27-BR29))/BQ31</f>
        <v>#DIV/0!</v>
      </c>
    </row>
    <row r="34" customFormat="false" ht="22.5" hidden="false" customHeight="true" outlineLevel="0" collapsed="false">
      <c r="BO34" s="1" t="s">
        <v>24</v>
      </c>
      <c r="BQ34" s="1" t="e">
        <f aca="false">(((BQ28-BQ29)*(BQ28+BQ29)+(BR28-BR29)*(BR28+BR29))/2*(BQ27-BQ29)-((BQ27-BQ29)*(BQ27+BQ29)+(BR27-BR29)*(BR27+BR29))/2*(BQ28-BQ29))/BQ31</f>
        <v>#DIV/0!</v>
      </c>
    </row>
    <row r="35" customFormat="false" ht="22.5" hidden="false" customHeight="true" outlineLevel="0" collapsed="false">
      <c r="BO35" s="1" t="s">
        <v>25</v>
      </c>
      <c r="BQ35" s="1" t="n">
        <v>0</v>
      </c>
    </row>
    <row r="37" customFormat="false" ht="22.5" hidden="false" customHeight="true" outlineLevel="0" collapsed="false">
      <c r="BO37" s="1" t="s">
        <v>21</v>
      </c>
      <c r="BQ37" s="1" t="n">
        <f aca="false">-1*BX24</f>
        <v>180</v>
      </c>
    </row>
    <row r="38" customFormat="false" ht="22.5" hidden="false" customHeight="true" outlineLevel="0" collapsed="false">
      <c r="BO38" s="1" t="s">
        <v>20</v>
      </c>
      <c r="BQ38" s="1" t="n">
        <f aca="false">-1*BX13</f>
        <v>90</v>
      </c>
    </row>
    <row r="39" customFormat="false" ht="22.5" hidden="false" customHeight="true" outlineLevel="0" collapsed="false">
      <c r="BO39" s="1" t="s">
        <v>11</v>
      </c>
      <c r="BQ39" s="1" t="n">
        <f aca="false">-1*BX6</f>
        <v>90</v>
      </c>
    </row>
    <row r="41" customFormat="false" ht="22.5" hidden="false" customHeight="true" outlineLevel="0" collapsed="false">
      <c r="BO41" s="1" t="s">
        <v>16</v>
      </c>
      <c r="BQ41" s="1" t="e">
        <f aca="false">BQ34*COS(BQ37*PI()/180)-BQ35*SIN(BQ37*PI()/180)</f>
        <v>#DIV/0!</v>
      </c>
    </row>
    <row r="43" customFormat="false" ht="22.5" hidden="false" customHeight="true" outlineLevel="0" collapsed="false">
      <c r="BO43" s="1" t="s">
        <v>23</v>
      </c>
      <c r="BQ43" s="1" t="e">
        <f aca="false">BQ33</f>
        <v>#DIV/0!</v>
      </c>
    </row>
    <row r="44" customFormat="false" ht="22.5" hidden="false" customHeight="true" outlineLevel="0" collapsed="false">
      <c r="BO44" s="1" t="s">
        <v>24</v>
      </c>
      <c r="BQ44" s="1" t="e">
        <f aca="false">BQ41</f>
        <v>#DIV/0!</v>
      </c>
    </row>
    <row r="45" customFormat="false" ht="22.5" hidden="false" customHeight="true" outlineLevel="0" collapsed="false">
      <c r="BO45" s="1" t="s">
        <v>25</v>
      </c>
      <c r="BQ45" s="1" t="e">
        <f aca="false">BQ34*SIN(BQ37*PI()/180)+BQ35*COS(BQ37*PI()/180)</f>
        <v>#DIV/0!</v>
      </c>
    </row>
    <row r="47" customFormat="false" ht="22.5" hidden="false" customHeight="true" outlineLevel="0" collapsed="false">
      <c r="BO47" s="1" t="s">
        <v>16</v>
      </c>
      <c r="BQ47" s="1" t="e">
        <f aca="false">BQ43*COS(BQ38*PI()/180)-BQ45*SIN(BQ38*PI()/180)</f>
        <v>#DIV/0!</v>
      </c>
    </row>
    <row r="49" customFormat="false" ht="22.5" hidden="false" customHeight="true" outlineLevel="0" collapsed="false">
      <c r="BO49" s="1" t="s">
        <v>23</v>
      </c>
      <c r="BQ49" s="1" t="e">
        <f aca="false">BQ47</f>
        <v>#DIV/0!</v>
      </c>
    </row>
    <row r="50" customFormat="false" ht="22.5" hidden="false" customHeight="true" outlineLevel="0" collapsed="false">
      <c r="BO50" s="1" t="s">
        <v>24</v>
      </c>
      <c r="BQ50" s="1" t="e">
        <f aca="false">BQ44</f>
        <v>#DIV/0!</v>
      </c>
    </row>
    <row r="51" customFormat="false" ht="22.5" hidden="false" customHeight="true" outlineLevel="0" collapsed="false">
      <c r="BO51" s="1" t="s">
        <v>25</v>
      </c>
      <c r="BQ51" s="1" t="e">
        <f aca="false">BQ43*SIN(BQ38*PI()/180)+BQ45*COS(BQ38*PI()/180)</f>
        <v>#DIV/0!</v>
      </c>
    </row>
    <row r="53" customFormat="false" ht="22.5" hidden="false" customHeight="true" outlineLevel="0" collapsed="false">
      <c r="BO53" s="1" t="s">
        <v>16</v>
      </c>
      <c r="BQ53" s="1" t="e">
        <f aca="false">BQ49*COS(BQ39*PI()/180)-BQ50*SIN(BQ39*PI()/180)</f>
        <v>#DIV/0!</v>
      </c>
    </row>
    <row r="55" customFormat="false" ht="22.5" hidden="false" customHeight="true" outlineLevel="0" collapsed="false">
      <c r="BO55" s="1" t="s">
        <v>23</v>
      </c>
      <c r="BQ55" s="1" t="e">
        <f aca="false">BQ53</f>
        <v>#DIV/0!</v>
      </c>
    </row>
    <row r="56" customFormat="false" ht="22.5" hidden="false" customHeight="true" outlineLevel="0" collapsed="false">
      <c r="BO56" s="1" t="s">
        <v>24</v>
      </c>
      <c r="BQ56" s="1" t="e">
        <f aca="false">BQ49*SIN(BQ39*PI()/180)+BQ50*COS(BQ39*PI()/180)</f>
        <v>#DIV/0!</v>
      </c>
    </row>
    <row r="57" customFormat="false" ht="22.5" hidden="false" customHeight="true" outlineLevel="0" collapsed="false">
      <c r="BO57" s="1" t="s">
        <v>25</v>
      </c>
      <c r="BQ57" s="1" t="e">
        <f aca="false">BQ51</f>
        <v>#DIV/0!</v>
      </c>
    </row>
    <row r="59" customFormat="false" ht="22.5" hidden="false" customHeight="true" outlineLevel="0" collapsed="false">
      <c r="BO59" s="1" t="s">
        <v>26</v>
      </c>
      <c r="BQ59" s="1" t="e">
        <f aca="false">SQRT((BQ55-B6)^2+(BQ56-C6)^2+(BQ57-D6)^2)</f>
        <v>#DIV/0!</v>
      </c>
    </row>
    <row r="63" customFormat="false" ht="22.5" hidden="false" customHeight="true" outlineLevel="0" collapsed="false">
      <c r="BO63" s="1" t="n">
        <f aca="false">IF(B6&lt;&gt;"",1,0)</f>
        <v>0</v>
      </c>
      <c r="BP63" s="1" t="n">
        <f aca="false">IF(C6&lt;&gt;"",1,0)</f>
        <v>0</v>
      </c>
      <c r="BQ63" s="1" t="n">
        <f aca="false">IF(D6&lt;&gt;"",1,0)</f>
        <v>0</v>
      </c>
    </row>
    <row r="64" customFormat="false" ht="22.5" hidden="false" customHeight="true" outlineLevel="0" collapsed="false">
      <c r="BO64" s="1" t="n">
        <f aca="false">IF(B7&lt;&gt;"",1,0)</f>
        <v>0</v>
      </c>
      <c r="BP64" s="1" t="n">
        <f aca="false">IF(C7&lt;&gt;"",1,0)</f>
        <v>0</v>
      </c>
      <c r="BQ64" s="1" t="n">
        <f aca="false">IF(D7&lt;&gt;"",1,0)</f>
        <v>0</v>
      </c>
      <c r="BS64" s="1" t="n">
        <f aca="false">SUM(BO63:BQ65)</f>
        <v>0</v>
      </c>
    </row>
    <row r="65" customFormat="false" ht="22.5" hidden="false" customHeight="true" outlineLevel="0" collapsed="false">
      <c r="BO65" s="1" t="n">
        <f aca="false">IF(B8&lt;&gt;"",1,0)</f>
        <v>0</v>
      </c>
      <c r="BP65" s="1" t="n">
        <f aca="false">IF(C8&lt;&gt;"",1,0)</f>
        <v>0</v>
      </c>
      <c r="BQ65" s="1" t="n">
        <f aca="false">IF(D8&lt;&gt;"",1,0)</f>
        <v>0</v>
      </c>
    </row>
    <row r="68" customFormat="false" ht="22.5" hidden="false" customHeight="true" outlineLevel="0" collapsed="false">
      <c r="BO68" s="18" t="e">
        <f aca="false">BQ55+B6</f>
        <v>#DIV/0!</v>
      </c>
      <c r="BP68" s="18" t="e">
        <f aca="false">BQ56+C6</f>
        <v>#DIV/0!</v>
      </c>
      <c r="BQ68" s="18" t="e">
        <f aca="false">BQ57+D6</f>
        <v>#DIV/0!</v>
      </c>
      <c r="BS68" s="18" t="e">
        <f aca="false">SQRT((BO68-B6)^2+(BP68-C6)^2+(BQ68-D6)^2)</f>
        <v>#DIV/0!</v>
      </c>
    </row>
  </sheetData>
  <sheetProtection sheet="true" password="c1bd" objects="true" scenarios="true" selectLockedCells="true"/>
  <protectedRanges>
    <protectedRange name="Range1" sqref="B6:D8"/>
  </protectedRanges>
  <mergeCells count="3">
    <mergeCell ref="B2:D2"/>
    <mergeCell ref="B12:D12"/>
    <mergeCell ref="B13:D13"/>
  </mergeCells>
  <hyperlinks>
    <hyperlink ref="B13" r:id="rId1" display="www.engineeringsurveyor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2:01:10Z</dcterms:created>
  <dc:creator>Mark Adams</dc:creator>
  <dc:description>© Mark Adams 2010</dc:description>
  <dc:language>en-US</dc:language>
  <cp:lastModifiedBy>Mark Adams</cp:lastModifiedBy>
  <dcterms:modified xsi:type="dcterms:W3CDTF">2010-02-27T17:08:30Z</dcterms:modified>
  <cp:revision>0</cp:revision>
  <dc:subject/>
  <dc:title>3D_CFIX</dc:title>
</cp:coreProperties>
</file>